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4665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4665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3142968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4728720.4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36158403.4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0496596.55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75016685242739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08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20-03-12T07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